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43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Додаток №10</t>
  </si>
  <si>
    <t xml:space="preserve">до рішення Червоноградської міської ради</t>
  </si>
  <si>
    <t xml:space="preserve">20.07.2023 № 1952</t>
  </si>
  <si>
    <t xml:space="preserve">Уточнений обсяг  капітальних вкладень бюджету у розрізі інвестиційних проектів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325</t>
  </si>
  <si>
    <t xml:space="preserve">0443</t>
  </si>
  <si>
    <t xml:space="preserve">Будівництво споруд, установ та закладів фізичної культури і спорту</t>
  </si>
  <si>
    <t xml:space="preserve">Разом, в тому числі:</t>
  </si>
  <si>
    <t xml:space="preserve">Розроблення проектних пропозицій та виготовлення паспорта прив"язки тимчасових споруд по вул.І.Франка,3б в смт.Гірник (погашення заборгованості за 2022  рік) </t>
  </si>
  <si>
    <t xml:space="preserve">2022</t>
  </si>
  <si>
    <t xml:space="preserve">100</t>
  </si>
  <si>
    <t xml:space="preserve"> Виконання електротехнічних робіт та реалізація технічних умов на електропостачання стадіону для  міні-футболу  в смт.Гірник  Червоноградської ОТГ, Червоноградський р-н,Львівська обл.,вул.Івана Франка,35  (погашення заборгованості за 2022  рік) </t>
  </si>
  <si>
    <t xml:space="preserve">2022-2023</t>
  </si>
  <si>
    <t xml:space="preserve">84,5</t>
  </si>
  <si>
    <t xml:space="preserve">Реконструкція системи опалення та вентиляції спортивного комплексу  "Шахтар" в м.Червонограді Львівської області</t>
  </si>
  <si>
    <t xml:space="preserve">2019-2023</t>
  </si>
  <si>
    <t xml:space="preserve">1,2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Суміщений міст через річку Західний Буг в районі села Городище</t>
  </si>
  <si>
    <t xml:space="preserve">07</t>
  </si>
  <si>
    <t xml:space="preserve">Відділ охорони здоров"я Червоноградської міської ради</t>
  </si>
  <si>
    <t xml:space="preserve">0717322</t>
  </si>
  <si>
    <t xml:space="preserve">Будівництво медичних установ та закладів</t>
  </si>
  <si>
    <t xml:space="preserve">Реконструкції приміщення психоневрологічного  відділення Центральної міської лікарні Червоноградської міської ради по вул.Клюсівська,8а в м.Червонограда, Львівської області</t>
  </si>
  <si>
    <t xml:space="preserve">15</t>
  </si>
  <si>
    <t xml:space="preserve">Відділ капітального будівництва та інвестицій Червоноградської міської ради</t>
  </si>
  <si>
    <t xml:space="preserve">1517310</t>
  </si>
  <si>
    <t xml:space="preserve">Будівництво об"єктів житлово-комунального господарства</t>
  </si>
  <si>
    <t xml:space="preserve">Реконструкція скидного колектора очищених стічних вод Червоноградських очисних споруд в с.Добрячин Сокальського району Львівської обл. на ділянці від автодороги Червоноград-Сокаль до р.Західний Буг.( Коригування)  (погашення заборгованості за 2022  рік ) </t>
  </si>
  <si>
    <t xml:space="preserve">2019-2024</t>
  </si>
  <si>
    <t xml:space="preserve">Впровадження технології для забезпечення зниження рівня забруднення атмосферного повітря на об"єктах соціальної сфери Червоноградської міської ради шляхом реконструкції</t>
  </si>
  <si>
    <t xml:space="preserve">2017-2023</t>
  </si>
  <si>
    <t xml:space="preserve">59,2</t>
  </si>
  <si>
    <t xml:space="preserve">Реконструкція Бендюзького водозабору з встановленням обеззалізнюючих установок (с.Бендюга Сокальського району)" Коригування</t>
  </si>
  <si>
    <t xml:space="preserve">1517322</t>
  </si>
  <si>
    <t xml:space="preserve"> Реконструкція приймального відділення КП "Центральна міська лікарня Червоноградської міської ради" по вул.Івасюка,2 в м.Червоноград Львівської області  (погашення заборгованості за 2022 рік)</t>
  </si>
  <si>
    <t xml:space="preserve">2019-2022</t>
  </si>
  <si>
    <t xml:space="preserve">Реконструкція системи дощової каналізації лікарняного містечка по вул.Івасюка,2 м.Червоноград Львівської області  </t>
  </si>
  <si>
    <t xml:space="preserve">Будівництво інших об`єктів комунальної власності</t>
  </si>
  <si>
    <t xml:space="preserve">Капітальний ремонт димовидалення котла КСВТ-3,15 МВт районної газової котельні РГК-4 по вул. Коновальця,1а в м. Червоноград Львівської області (погашення заборгованості за 2022  рік)</t>
  </si>
  <si>
    <t xml:space="preserve">2020-2023</t>
  </si>
  <si>
    <t xml:space="preserve"> Капітальний ремонт будівлі-приміщення ДВДВ для розміщення військово- лікарської комісії Червоноградського районного ТЦК та СП по вул.Шевська,34 в м.Червоноград Червоноградського району Львівської області (погашення заборгованості за 2022  рік)</t>
  </si>
  <si>
    <t xml:space="preserve">Капiтальний ремонт димовидалення котла КСВТ-3,15МВт районної газової котельнi РГК-4 по вул. Коновальця 1а в м. Червоноград Львiвської областi</t>
  </si>
  <si>
    <t xml:space="preserve">Капітальний ремонт будівлі-приміщення ДВДВ для розміщення військово-лікарської комісії Червоноградського районного ТЦК та СП по вул.Шевська,34 в м.Червоноград Червоноградського району Львівської області </t>
  </si>
  <si>
    <t xml:space="preserve">74,7</t>
  </si>
  <si>
    <t xml:space="preserve">Будівництво КНС на перехресті вул.Л.Українки та вул.Стефаника в м.Червонограді Львівської області</t>
  </si>
  <si>
    <t xml:space="preserve">11</t>
  </si>
  <si>
    <t xml:space="preserve">Реконструкція скверу по вул.Івасюка в м.Червоноград Львівської області</t>
  </si>
  <si>
    <t xml:space="preserve">2,6</t>
  </si>
  <si>
    <t xml:space="preserve">Реконструкція мережі зовнішнього освітлення з використанням енергозберігаючих технологій по вул. Зелена в  с.Борятин Червоноградського району Львівської області </t>
  </si>
  <si>
    <t xml:space="preserve">2023</t>
  </si>
  <si>
    <t xml:space="preserve">Реконструкція мережі зовнішнього освітлення по вул.Польова, вул.С.Бандери, вул.І.Франка та вул.Перегорода у с.Волсвин Червоноградського району Львівської області з  використанням енергозберігаючих технологій</t>
  </si>
  <si>
    <t xml:space="preserve">Реконструкція мережі зовнішнього освітлення з використанням енергозберігаючих технологій по вул. І.Франка в  с.Острів Червоноградського району Львівської області</t>
  </si>
  <si>
    <t xml:space="preserve">Реконструкція водопровідної мережі м.Червоноград Львівської області. Коригування</t>
  </si>
  <si>
    <t xml:space="preserve">2023-2025</t>
  </si>
  <si>
    <t xml:space="preserve">Реконструкція підвісного мосту через р.Західний Буг в м.Червонограді Львівської області. (Коригування)</t>
  </si>
  <si>
    <t xml:space="preserve">Разом видатків :</t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22"/>
      <name val="Arial"/>
      <family val="2"/>
      <charset val="204"/>
    </font>
    <font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5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6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50" workbookViewId="0">
      <selection pane="topLeft" activeCell="G2" activeCellId="0" sqref="G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4.87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5"/>
    <col collapsed="false" customWidth="true" hidden="false" outlineLevel="0" max="6" min="6" style="3" width="49.66"/>
    <col collapsed="false" customWidth="true" hidden="false" outlineLevel="0" max="7" min="7" style="3" width="150.32"/>
    <col collapsed="false" customWidth="true" hidden="false" outlineLevel="0" max="8" min="8" style="4" width="23.55"/>
    <col collapsed="false" customWidth="true" hidden="false" outlineLevel="0" max="9" min="9" style="5" width="31.88"/>
    <col collapsed="false" customWidth="true" hidden="false" outlineLevel="0" max="10" min="10" style="1" width="30.87"/>
    <col collapsed="false" customWidth="true" hidden="false" outlineLevel="0" max="11" min="11" style="1" width="29.55"/>
    <col collapsed="false" customWidth="true" hidden="false" outlineLevel="0" max="12" min="12" style="1" width="23.55"/>
    <col collapsed="false" customWidth="true" hidden="false" outlineLevel="0" max="13" min="13" style="1" width="25.32"/>
    <col collapsed="false" customWidth="true" hidden="false" outlineLevel="0" max="14" min="14" style="1" width="25.66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63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6"/>
      <c r="I12" s="47" t="n">
        <f aca="false">I13+I17</f>
        <v>6659000</v>
      </c>
      <c r="J12" s="47" t="n">
        <f aca="false">J13+J17</f>
        <v>77670</v>
      </c>
      <c r="K12" s="47" t="n">
        <f aca="false">K13+K17</f>
        <v>153398</v>
      </c>
      <c r="L12" s="48"/>
      <c r="M12" s="41"/>
      <c r="N12" s="41"/>
    </row>
    <row r="13" s="42" customFormat="true" ht="110.4" hidden="false" customHeight="false" outlineLevel="0" collapsed="false">
      <c r="A13" s="34"/>
      <c r="B13" s="34"/>
      <c r="C13" s="43" t="s">
        <v>18</v>
      </c>
      <c r="D13" s="44" t="n">
        <v>7325</v>
      </c>
      <c r="E13" s="45" t="s">
        <v>19</v>
      </c>
      <c r="F13" s="49" t="s">
        <v>20</v>
      </c>
      <c r="G13" s="49" t="s">
        <v>21</v>
      </c>
      <c r="H13" s="46"/>
      <c r="I13" s="47" t="n">
        <f aca="false">I14+I15+I16</f>
        <v>6659000</v>
      </c>
      <c r="J13" s="47" t="n">
        <f aca="false">J14+J15+J16</f>
        <v>77670</v>
      </c>
      <c r="K13" s="47" t="n">
        <f aca="false">K14+K15+K16</f>
        <v>153398</v>
      </c>
      <c r="L13" s="48"/>
      <c r="M13" s="41"/>
      <c r="N13" s="41"/>
    </row>
    <row r="14" s="42" customFormat="true" ht="97.5" hidden="false" customHeight="true" outlineLevel="0" collapsed="false">
      <c r="A14" s="34"/>
      <c r="B14" s="34"/>
      <c r="C14" s="43"/>
      <c r="D14" s="44"/>
      <c r="E14" s="45"/>
      <c r="F14" s="49"/>
      <c r="G14" s="50" t="s">
        <v>22</v>
      </c>
      <c r="H14" s="51" t="s">
        <v>23</v>
      </c>
      <c r="I14" s="52" t="n">
        <v>24000</v>
      </c>
      <c r="J14" s="52" t="n">
        <v>0</v>
      </c>
      <c r="K14" s="53" t="n">
        <v>23836</v>
      </c>
      <c r="L14" s="54" t="s">
        <v>24</v>
      </c>
      <c r="M14" s="41"/>
      <c r="N14" s="41"/>
    </row>
    <row r="15" s="42" customFormat="true" ht="135.75" hidden="false" customHeight="true" outlineLevel="0" collapsed="false">
      <c r="A15" s="34"/>
      <c r="B15" s="34"/>
      <c r="C15" s="43"/>
      <c r="D15" s="44"/>
      <c r="E15" s="45"/>
      <c r="F15" s="49"/>
      <c r="G15" s="50" t="s">
        <v>25</v>
      </c>
      <c r="H15" s="51" t="s">
        <v>26</v>
      </c>
      <c r="I15" s="52" t="n">
        <v>35000</v>
      </c>
      <c r="J15" s="52" t="n">
        <v>0</v>
      </c>
      <c r="K15" s="53" t="n">
        <v>29562</v>
      </c>
      <c r="L15" s="54" t="s">
        <v>27</v>
      </c>
      <c r="M15" s="41"/>
      <c r="N15" s="41"/>
    </row>
    <row r="16" s="42" customFormat="true" ht="76.5" hidden="false" customHeight="true" outlineLevel="0" collapsed="false">
      <c r="A16" s="34"/>
      <c r="B16" s="34"/>
      <c r="C16" s="43"/>
      <c r="D16" s="44"/>
      <c r="E16" s="45"/>
      <c r="F16" s="49"/>
      <c r="G16" s="50" t="s">
        <v>28</v>
      </c>
      <c r="H16" s="51" t="s">
        <v>29</v>
      </c>
      <c r="I16" s="52" t="n">
        <v>6600000</v>
      </c>
      <c r="J16" s="52" t="n">
        <v>77670</v>
      </c>
      <c r="K16" s="53" t="n">
        <v>100000</v>
      </c>
      <c r="L16" s="54" t="s">
        <v>30</v>
      </c>
      <c r="M16" s="41"/>
      <c r="N16" s="41"/>
    </row>
    <row r="17" s="42" customFormat="true" ht="3" hidden="true" customHeight="true" outlineLevel="0" collapsed="false">
      <c r="A17" s="34"/>
      <c r="B17" s="34"/>
      <c r="C17" s="43" t="s">
        <v>31</v>
      </c>
      <c r="D17" s="44" t="n">
        <v>7441</v>
      </c>
      <c r="E17" s="45" t="s">
        <v>32</v>
      </c>
      <c r="F17" s="49" t="s">
        <v>33</v>
      </c>
      <c r="G17" s="50" t="s">
        <v>34</v>
      </c>
      <c r="H17" s="46"/>
      <c r="I17" s="47"/>
      <c r="J17" s="47"/>
      <c r="K17" s="55"/>
      <c r="L17" s="48"/>
      <c r="M17" s="41"/>
      <c r="N17" s="41"/>
    </row>
    <row r="18" s="42" customFormat="true" ht="91.5" hidden="true" customHeight="true" outlineLevel="0" collapsed="false">
      <c r="A18" s="34"/>
      <c r="B18" s="34"/>
      <c r="C18" s="43"/>
      <c r="D18" s="43" t="s">
        <v>35</v>
      </c>
      <c r="E18" s="36"/>
      <c r="F18" s="56" t="s">
        <v>36</v>
      </c>
      <c r="G18" s="56"/>
      <c r="H18" s="46"/>
      <c r="I18" s="47"/>
      <c r="J18" s="47"/>
      <c r="K18" s="55"/>
      <c r="L18" s="48"/>
      <c r="M18" s="41"/>
      <c r="N18" s="41"/>
    </row>
    <row r="19" s="42" customFormat="true" ht="91.5" hidden="true" customHeight="true" outlineLevel="0" collapsed="false">
      <c r="A19" s="34"/>
      <c r="B19" s="34"/>
      <c r="C19" s="43" t="s">
        <v>37</v>
      </c>
      <c r="D19" s="44" t="n">
        <v>7322</v>
      </c>
      <c r="E19" s="45" t="s">
        <v>19</v>
      </c>
      <c r="F19" s="49" t="s">
        <v>38</v>
      </c>
      <c r="G19" s="50" t="s">
        <v>39</v>
      </c>
      <c r="H19" s="51"/>
      <c r="I19" s="52"/>
      <c r="J19" s="52"/>
      <c r="K19" s="53"/>
      <c r="L19" s="54"/>
      <c r="M19" s="41"/>
      <c r="N19" s="41"/>
    </row>
    <row r="20" s="65" customFormat="true" ht="69" hidden="false" customHeight="true" outlineLevel="0" collapsed="false">
      <c r="A20" s="6"/>
      <c r="B20" s="6"/>
      <c r="C20" s="57" t="s">
        <v>40</v>
      </c>
      <c r="D20" s="58"/>
      <c r="E20" s="59"/>
      <c r="F20" s="56" t="s">
        <v>41</v>
      </c>
      <c r="G20" s="56"/>
      <c r="H20" s="60"/>
      <c r="I20" s="61" t="n">
        <f aca="false">I21+I25+I28+I39</f>
        <v>179953338</v>
      </c>
      <c r="J20" s="61" t="n">
        <f aca="false">J21+J25+J28+J39</f>
        <v>81196301.29</v>
      </c>
      <c r="K20" s="61" t="n">
        <f aca="false">K21+K25+K28+K39</f>
        <v>11721193</v>
      </c>
      <c r="L20" s="62"/>
      <c r="M20" s="63"/>
      <c r="N20" s="64"/>
    </row>
    <row r="21" s="65" customFormat="true" ht="84" hidden="false" customHeight="true" outlineLevel="0" collapsed="false">
      <c r="A21" s="6"/>
      <c r="B21" s="6"/>
      <c r="C21" s="57" t="s">
        <v>42</v>
      </c>
      <c r="D21" s="66" t="n">
        <v>7310</v>
      </c>
      <c r="E21" s="67" t="s">
        <v>19</v>
      </c>
      <c r="F21" s="68" t="s">
        <v>43</v>
      </c>
      <c r="G21" s="68" t="s">
        <v>21</v>
      </c>
      <c r="H21" s="60"/>
      <c r="I21" s="61" t="n">
        <f aca="false">I22+I23+I24</f>
        <v>63693778</v>
      </c>
      <c r="J21" s="61" t="n">
        <v>4225204</v>
      </c>
      <c r="K21" s="61" t="n">
        <f aca="false">K22+K23+K24</f>
        <v>763348</v>
      </c>
      <c r="L21" s="62"/>
      <c r="M21" s="63"/>
      <c r="N21" s="64"/>
    </row>
    <row r="22" s="65" customFormat="true" ht="134.25" hidden="false" customHeight="true" outlineLevel="0" collapsed="false">
      <c r="A22" s="6"/>
      <c r="B22" s="6"/>
      <c r="C22" s="69"/>
      <c r="D22" s="58"/>
      <c r="E22" s="59"/>
      <c r="F22" s="70"/>
      <c r="G22" s="71" t="s">
        <v>44</v>
      </c>
      <c r="H22" s="60" t="s">
        <v>45</v>
      </c>
      <c r="I22" s="72" t="n">
        <v>11318739</v>
      </c>
      <c r="J22" s="72" t="n">
        <v>1481255</v>
      </c>
      <c r="K22" s="72" t="n">
        <v>13348</v>
      </c>
      <c r="L22" s="62" t="n">
        <v>13.2</v>
      </c>
      <c r="M22" s="63"/>
      <c r="N22" s="64"/>
    </row>
    <row r="23" s="65" customFormat="true" ht="104.25" hidden="false" customHeight="true" outlineLevel="0" collapsed="false">
      <c r="A23" s="6"/>
      <c r="B23" s="6"/>
      <c r="C23" s="69"/>
      <c r="D23" s="58"/>
      <c r="E23" s="59"/>
      <c r="F23" s="70"/>
      <c r="G23" s="73" t="s">
        <v>46</v>
      </c>
      <c r="H23" s="74" t="s">
        <v>47</v>
      </c>
      <c r="I23" s="75" t="n">
        <v>21050660</v>
      </c>
      <c r="J23" s="76" t="n">
        <v>0</v>
      </c>
      <c r="K23" s="75" t="n">
        <v>250000</v>
      </c>
      <c r="L23" s="77" t="s">
        <v>48</v>
      </c>
      <c r="M23" s="63"/>
      <c r="N23" s="64"/>
    </row>
    <row r="24" s="65" customFormat="true" ht="87.75" hidden="false" customHeight="true" outlineLevel="0" collapsed="false">
      <c r="A24" s="6"/>
      <c r="B24" s="6"/>
      <c r="C24" s="69"/>
      <c r="D24" s="58"/>
      <c r="E24" s="59"/>
      <c r="F24" s="70"/>
      <c r="G24" s="73" t="s">
        <v>49</v>
      </c>
      <c r="H24" s="74" t="s">
        <v>29</v>
      </c>
      <c r="I24" s="75" t="n">
        <v>31324379</v>
      </c>
      <c r="J24" s="76" t="n">
        <v>2743949</v>
      </c>
      <c r="K24" s="75" t="n">
        <v>500000</v>
      </c>
      <c r="L24" s="77" t="s">
        <v>24</v>
      </c>
      <c r="M24" s="63"/>
      <c r="N24" s="64"/>
    </row>
    <row r="25" s="65" customFormat="true" ht="93.75" hidden="false" customHeight="true" outlineLevel="0" collapsed="false">
      <c r="A25" s="6"/>
      <c r="B25" s="6"/>
      <c r="C25" s="57" t="s">
        <v>50</v>
      </c>
      <c r="D25" s="66" t="n">
        <v>7322</v>
      </c>
      <c r="E25" s="67" t="s">
        <v>19</v>
      </c>
      <c r="F25" s="68" t="s">
        <v>38</v>
      </c>
      <c r="G25" s="78" t="s">
        <v>21</v>
      </c>
      <c r="H25" s="79"/>
      <c r="I25" s="47" t="n">
        <f aca="false">I26+I27</f>
        <v>69618073</v>
      </c>
      <c r="J25" s="47" t="n">
        <f aca="false">J26+J27</f>
        <v>66351771.81</v>
      </c>
      <c r="K25" s="47" t="n">
        <f aca="false">K26+K27</f>
        <v>124700</v>
      </c>
      <c r="L25" s="80"/>
      <c r="M25" s="63"/>
      <c r="N25" s="64"/>
    </row>
    <row r="26" s="65" customFormat="true" ht="120.75" hidden="false" customHeight="true" outlineLevel="0" collapsed="false">
      <c r="A26" s="6"/>
      <c r="B26" s="6"/>
      <c r="C26" s="57"/>
      <c r="D26" s="66"/>
      <c r="E26" s="67"/>
      <c r="F26" s="68"/>
      <c r="G26" s="70" t="s">
        <v>51</v>
      </c>
      <c r="H26" s="60" t="s">
        <v>52</v>
      </c>
      <c r="I26" s="72" t="n">
        <v>69520073</v>
      </c>
      <c r="J26" s="72" t="n">
        <v>66253771.81</v>
      </c>
      <c r="K26" s="72" t="n">
        <v>26700</v>
      </c>
      <c r="L26" s="81" t="n">
        <v>100</v>
      </c>
      <c r="M26" s="63"/>
      <c r="N26" s="64"/>
    </row>
    <row r="27" s="65" customFormat="true" ht="95.25" hidden="false" customHeight="true" outlineLevel="0" collapsed="false">
      <c r="A27" s="6"/>
      <c r="B27" s="6"/>
      <c r="C27" s="57"/>
      <c r="D27" s="66"/>
      <c r="E27" s="67"/>
      <c r="F27" s="68"/>
      <c r="G27" s="82" t="s">
        <v>53</v>
      </c>
      <c r="H27" s="83" t="n">
        <v>2023</v>
      </c>
      <c r="I27" s="52" t="n">
        <v>98000</v>
      </c>
      <c r="J27" s="52" t="n">
        <v>98000</v>
      </c>
      <c r="K27" s="52" t="n">
        <v>98000</v>
      </c>
      <c r="L27" s="80" t="n">
        <v>100</v>
      </c>
      <c r="M27" s="63"/>
      <c r="N27" s="64"/>
    </row>
    <row r="28" s="65" customFormat="true" ht="98.25" hidden="false" customHeight="true" outlineLevel="0" collapsed="false">
      <c r="A28" s="6"/>
      <c r="B28" s="6"/>
      <c r="C28" s="57" t="n">
        <v>1517330</v>
      </c>
      <c r="D28" s="66" t="n">
        <v>7330</v>
      </c>
      <c r="E28" s="67" t="s">
        <v>19</v>
      </c>
      <c r="F28" s="68" t="s">
        <v>54</v>
      </c>
      <c r="G28" s="68" t="s">
        <v>21</v>
      </c>
      <c r="H28" s="84"/>
      <c r="I28" s="85" t="n">
        <f aca="false">I29+I30+I31+I32+I33+I34+I35+I37+I36+I38</f>
        <v>35204984</v>
      </c>
      <c r="J28" s="85" t="n">
        <f aca="false">J29+J30+J31+J32+J33+J34+J35+J37+J36+J38</f>
        <v>4516703.48</v>
      </c>
      <c r="K28" s="85" t="n">
        <f aca="false">K29+K30+K31+K32+K33+K34+K35+K37+K36+K38</f>
        <v>6146145</v>
      </c>
      <c r="L28" s="86"/>
      <c r="M28" s="63"/>
      <c r="N28" s="64"/>
    </row>
    <row r="29" s="65" customFormat="true" ht="144.75" hidden="false" customHeight="true" outlineLevel="0" collapsed="false">
      <c r="A29" s="6"/>
      <c r="B29" s="6"/>
      <c r="C29" s="69"/>
      <c r="D29" s="58"/>
      <c r="E29" s="59"/>
      <c r="F29" s="70"/>
      <c r="G29" s="70" t="s">
        <v>55</v>
      </c>
      <c r="H29" s="84" t="s">
        <v>56</v>
      </c>
      <c r="I29" s="87" t="n">
        <v>1271238</v>
      </c>
      <c r="J29" s="87" t="n">
        <v>1094497.74</v>
      </c>
      <c r="K29" s="87" t="n">
        <v>35188</v>
      </c>
      <c r="L29" s="86" t="n">
        <v>88.9</v>
      </c>
      <c r="M29" s="63"/>
      <c r="N29" s="64"/>
    </row>
    <row r="30" s="65" customFormat="true" ht="187.5" hidden="false" customHeight="true" outlineLevel="0" collapsed="false">
      <c r="A30" s="6"/>
      <c r="B30" s="6"/>
      <c r="C30" s="69"/>
      <c r="D30" s="58"/>
      <c r="E30" s="59"/>
      <c r="F30" s="70"/>
      <c r="G30" s="70" t="s">
        <v>57</v>
      </c>
      <c r="H30" s="84" t="s">
        <v>26</v>
      </c>
      <c r="I30" s="87" t="n">
        <v>5647327</v>
      </c>
      <c r="J30" s="87" t="n">
        <v>9000</v>
      </c>
      <c r="K30" s="87" t="n">
        <v>1190957</v>
      </c>
      <c r="L30" s="86" t="n">
        <v>21.2</v>
      </c>
      <c r="M30" s="63"/>
      <c r="N30" s="64"/>
    </row>
    <row r="31" s="65" customFormat="true" ht="123" hidden="false" customHeight="true" outlineLevel="0" collapsed="false">
      <c r="A31" s="6"/>
      <c r="B31" s="6"/>
      <c r="C31" s="88"/>
      <c r="D31" s="88"/>
      <c r="E31" s="89"/>
      <c r="F31" s="90"/>
      <c r="G31" s="73" t="s">
        <v>58</v>
      </c>
      <c r="H31" s="91" t="s">
        <v>56</v>
      </c>
      <c r="I31" s="92" t="n">
        <v>1271238</v>
      </c>
      <c r="J31" s="93" t="n">
        <v>1129685.74</v>
      </c>
      <c r="K31" s="92" t="n">
        <v>850000</v>
      </c>
      <c r="L31" s="94" t="s">
        <v>24</v>
      </c>
      <c r="M31" s="63"/>
      <c r="N31" s="64"/>
    </row>
    <row r="32" s="65" customFormat="true" ht="160.5" hidden="false" customHeight="true" outlineLevel="0" collapsed="false">
      <c r="A32" s="6"/>
      <c r="B32" s="6"/>
      <c r="C32" s="88"/>
      <c r="D32" s="88"/>
      <c r="E32" s="89"/>
      <c r="F32" s="90"/>
      <c r="G32" s="73" t="s">
        <v>59</v>
      </c>
      <c r="H32" s="74" t="s">
        <v>26</v>
      </c>
      <c r="I32" s="75" t="n">
        <v>5647327</v>
      </c>
      <c r="J32" s="76" t="n">
        <v>1199957</v>
      </c>
      <c r="K32" s="75" t="n">
        <v>3000000</v>
      </c>
      <c r="L32" s="77" t="s">
        <v>60</v>
      </c>
      <c r="M32" s="63"/>
      <c r="N32" s="64"/>
    </row>
    <row r="33" s="65" customFormat="true" ht="84" hidden="false" customHeight="true" outlineLevel="0" collapsed="false">
      <c r="A33" s="6"/>
      <c r="B33" s="6"/>
      <c r="C33" s="88"/>
      <c r="D33" s="88"/>
      <c r="E33" s="89"/>
      <c r="F33" s="90"/>
      <c r="G33" s="73" t="s">
        <v>61</v>
      </c>
      <c r="H33" s="74" t="s">
        <v>56</v>
      </c>
      <c r="I33" s="75" t="n">
        <v>693683</v>
      </c>
      <c r="J33" s="76" t="n">
        <v>46155</v>
      </c>
      <c r="K33" s="75" t="n">
        <v>30000</v>
      </c>
      <c r="L33" s="77" t="s">
        <v>62</v>
      </c>
      <c r="M33" s="63"/>
      <c r="N33" s="64"/>
    </row>
    <row r="34" s="65" customFormat="true" ht="85.5" hidden="false" customHeight="true" outlineLevel="0" collapsed="false">
      <c r="A34" s="6"/>
      <c r="B34" s="6"/>
      <c r="C34" s="88"/>
      <c r="D34" s="88"/>
      <c r="E34" s="89"/>
      <c r="F34" s="90"/>
      <c r="G34" s="73" t="s">
        <v>63</v>
      </c>
      <c r="H34" s="74" t="s">
        <v>56</v>
      </c>
      <c r="I34" s="75" t="n">
        <v>7444308</v>
      </c>
      <c r="J34" s="76" t="n">
        <v>97408</v>
      </c>
      <c r="K34" s="75" t="n">
        <v>100000</v>
      </c>
      <c r="L34" s="77" t="s">
        <v>64</v>
      </c>
      <c r="M34" s="63"/>
      <c r="N34" s="64"/>
    </row>
    <row r="35" s="65" customFormat="true" ht="130.5" hidden="false" customHeight="true" outlineLevel="0" collapsed="false">
      <c r="A35" s="6"/>
      <c r="B35" s="6"/>
      <c r="C35" s="88"/>
      <c r="D35" s="88"/>
      <c r="E35" s="89"/>
      <c r="F35" s="90"/>
      <c r="G35" s="70" t="s">
        <v>65</v>
      </c>
      <c r="H35" s="74" t="s">
        <v>66</v>
      </c>
      <c r="I35" s="75" t="n">
        <v>35000</v>
      </c>
      <c r="J35" s="76" t="n">
        <v>35000</v>
      </c>
      <c r="K35" s="75" t="n">
        <v>35000</v>
      </c>
      <c r="L35" s="77" t="s">
        <v>24</v>
      </c>
      <c r="M35" s="63"/>
      <c r="N35" s="64"/>
    </row>
    <row r="36" s="65" customFormat="true" ht="171" hidden="false" customHeight="true" outlineLevel="0" collapsed="false">
      <c r="A36" s="6"/>
      <c r="B36" s="6"/>
      <c r="C36" s="88"/>
      <c r="D36" s="88"/>
      <c r="E36" s="89"/>
      <c r="F36" s="90"/>
      <c r="G36" s="70" t="s">
        <v>67</v>
      </c>
      <c r="H36" s="74" t="s">
        <v>66</v>
      </c>
      <c r="I36" s="75" t="n">
        <v>70000</v>
      </c>
      <c r="J36" s="76" t="n">
        <v>70000</v>
      </c>
      <c r="K36" s="75" t="n">
        <v>70000</v>
      </c>
      <c r="L36" s="77" t="s">
        <v>24</v>
      </c>
      <c r="M36" s="63"/>
      <c r="N36" s="64"/>
    </row>
    <row r="37" s="65" customFormat="true" ht="130.5" hidden="false" customHeight="true" outlineLevel="0" collapsed="false">
      <c r="A37" s="6"/>
      <c r="B37" s="6"/>
      <c r="C37" s="88"/>
      <c r="D37" s="88"/>
      <c r="E37" s="89"/>
      <c r="F37" s="90"/>
      <c r="G37" s="70" t="s">
        <v>68</v>
      </c>
      <c r="H37" s="74" t="s">
        <v>66</v>
      </c>
      <c r="I37" s="75" t="n">
        <v>35000</v>
      </c>
      <c r="J37" s="76" t="n">
        <v>35000</v>
      </c>
      <c r="K37" s="75" t="n">
        <v>35000</v>
      </c>
      <c r="L37" s="77" t="s">
        <v>24</v>
      </c>
      <c r="M37" s="63"/>
      <c r="N37" s="64"/>
    </row>
    <row r="38" s="65" customFormat="true" ht="130.5" hidden="false" customHeight="true" outlineLevel="0" collapsed="false">
      <c r="A38" s="6"/>
      <c r="B38" s="6"/>
      <c r="C38" s="88"/>
      <c r="D38" s="88"/>
      <c r="E38" s="89"/>
      <c r="F38" s="90"/>
      <c r="G38" s="70" t="s">
        <v>69</v>
      </c>
      <c r="H38" s="74" t="s">
        <v>70</v>
      </c>
      <c r="I38" s="75" t="n">
        <v>13089863</v>
      </c>
      <c r="J38" s="76" t="n">
        <v>800000</v>
      </c>
      <c r="K38" s="75" t="n">
        <v>800000</v>
      </c>
      <c r="L38" s="77" t="n">
        <v>6</v>
      </c>
      <c r="M38" s="63"/>
      <c r="N38" s="64"/>
    </row>
    <row r="39" s="65" customFormat="true" ht="119.25" hidden="false" customHeight="true" outlineLevel="0" collapsed="false">
      <c r="A39" s="6"/>
      <c r="B39" s="6"/>
      <c r="C39" s="95" t="n">
        <v>1517441</v>
      </c>
      <c r="D39" s="95" t="n">
        <v>7441</v>
      </c>
      <c r="E39" s="96" t="s">
        <v>32</v>
      </c>
      <c r="F39" s="97" t="s">
        <v>33</v>
      </c>
      <c r="G39" s="73" t="s">
        <v>71</v>
      </c>
      <c r="H39" s="98" t="s">
        <v>47</v>
      </c>
      <c r="I39" s="99" t="n">
        <v>11436503</v>
      </c>
      <c r="J39" s="47" t="n">
        <v>6102622</v>
      </c>
      <c r="K39" s="99" t="n">
        <v>4687000</v>
      </c>
      <c r="L39" s="100" t="n">
        <v>100</v>
      </c>
      <c r="M39" s="63"/>
      <c r="N39" s="64"/>
    </row>
    <row r="40" s="107" customFormat="true" ht="45" hidden="false" customHeight="true" outlineLevel="0" collapsed="false">
      <c r="A40" s="101"/>
      <c r="B40" s="101"/>
      <c r="C40" s="102" t="s">
        <v>72</v>
      </c>
      <c r="D40" s="102"/>
      <c r="E40" s="102"/>
      <c r="F40" s="102"/>
      <c r="G40" s="102"/>
      <c r="H40" s="103"/>
      <c r="I40" s="104" t="n">
        <f aca="false">I20+I12+I18</f>
        <v>186612338</v>
      </c>
      <c r="J40" s="104" t="n">
        <f aca="false">J20+J12+J18</f>
        <v>81273971.29</v>
      </c>
      <c r="K40" s="104" t="n">
        <f aca="false">K20+K12+K18</f>
        <v>11874591</v>
      </c>
      <c r="L40" s="105"/>
      <c r="M40" s="106"/>
    </row>
    <row r="41" s="107" customFormat="true" ht="39" hidden="false" customHeight="true" outlineLevel="0" collapsed="false">
      <c r="A41" s="101"/>
      <c r="B41" s="101"/>
      <c r="C41" s="108"/>
      <c r="D41" s="108"/>
      <c r="E41" s="108"/>
      <c r="F41" s="108"/>
      <c r="G41" s="108"/>
      <c r="H41" s="109"/>
      <c r="I41" s="108"/>
      <c r="J41" s="108"/>
      <c r="K41" s="108"/>
      <c r="L41" s="110"/>
      <c r="M41" s="106"/>
    </row>
    <row r="42" s="111" customFormat="true" ht="54.75" hidden="false" customHeight="true" outlineLevel="0" collapsed="false">
      <c r="C42" s="112"/>
      <c r="D42" s="113"/>
      <c r="E42" s="114"/>
      <c r="F42" s="115" t="s">
        <v>73</v>
      </c>
      <c r="G42" s="116" t="s">
        <v>74</v>
      </c>
      <c r="H42" s="117"/>
      <c r="I42" s="118" t="s">
        <v>75</v>
      </c>
      <c r="J42" s="119"/>
      <c r="K42" s="120"/>
      <c r="L42" s="112"/>
    </row>
    <row r="44" customFormat="false" ht="15" hidden="false" customHeight="false" outlineLevel="0" collapsed="false">
      <c r="K44" s="121"/>
    </row>
    <row r="47" customFormat="false" ht="15" hidden="false" customHeight="false" outlineLevel="0" collapsed="false">
      <c r="K47" s="121"/>
    </row>
  </sheetData>
  <mergeCells count="19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8:G18"/>
    <mergeCell ref="F20:G20"/>
    <mergeCell ref="C40:G4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RePack by Diakov</cp:lastModifiedBy>
  <cp:lastPrinted>2023-07-18T10:53:16Z</cp:lastPrinted>
  <dcterms:modified xsi:type="dcterms:W3CDTF">2023-07-25T12:35:36Z</dcterms:modified>
  <cp:revision>0</cp:revision>
  <dc:subject/>
  <dc:title/>
</cp:coreProperties>
</file>